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47160437"/>
        <c:axId val="86029798"/>
      </c:scatterChart>
      <c:valAx>
        <c:axId val="4716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798"/>
        <c:crossesAt val="0"/>
        <c:crossBetween val="midCat"/>
      </c:valAx>
      <c:valAx>
        <c:axId val="8602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17228379"/>
        <c:axId val="19548082"/>
      </c:scatterChart>
      <c:valAx>
        <c:axId val="1722837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082"/>
        <c:crossesAt val="0"/>
        <c:crossBetween val="midCat"/>
      </c:valAx>
      <c:valAx>
        <c:axId val="1954808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19612179"/>
        <c:axId val="97412856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49862928"/>
        <c:axId val="33066889"/>
      </c:scatterChart>
      <c:valAx>
        <c:axId val="196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856"/>
        <c:crossesAt val="0"/>
        <c:crossBetween val="midCat"/>
      </c:valAx>
      <c:valAx>
        <c:axId val="974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179"/>
        <c:crossesAt val="0"/>
        <c:crossBetween val="midCat"/>
      </c:valAx>
      <c:valAx>
        <c:axId val="49862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89"/>
        <c:crossBetween val="midCat"/>
      </c:valAx>
      <c:valAx>
        <c:axId val="3306688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92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83817068"/>
        <c:axId val="21242599"/>
      </c:scatterChart>
      <c:valAx>
        <c:axId val="8381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599"/>
        <c:crossesAt val="0"/>
        <c:crossBetween val="midCat"/>
      </c:valAx>
      <c:valAx>
        <c:axId val="2124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31984879"/>
        <c:axId val="66865752"/>
      </c:scatterChart>
      <c:valAx>
        <c:axId val="31984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752"/>
        <c:crossesAt val="0"/>
        <c:crossBetween val="midCat"/>
      </c:valAx>
      <c:valAx>
        <c:axId val="668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8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